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3.3 - Interscambio  Italia - Bahrei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3.979901</v>
      </c>
      <c r="C13" s="15" t="n">
        <v>140.313872</v>
      </c>
      <c r="D13" s="15" t="n">
        <v>191.863961</v>
      </c>
      <c r="E13" s="15" t="n">
        <v>182.254647</v>
      </c>
      <c r="F13" s="15" t="n">
        <v>221.940656</v>
      </c>
      <c r="G13" s="15" t="n">
        <v>165.08938</v>
      </c>
      <c r="H13" s="15" t="n">
        <v>141.881564</v>
      </c>
      <c r="I13" s="15" t="n">
        <v>163.03446</v>
      </c>
      <c r="J13" s="15" t="n">
        <v>195.344374</v>
      </c>
      <c r="K13" s="15" t="n">
        <v>158.860539</v>
      </c>
    </row>
    <row r="14" s="6" customFormat="true" ht="9.75" hidden="false" customHeight="true" outlineLevel="0" collapsed="false">
      <c r="A14" s="12" t="s">
        <v>7</v>
      </c>
      <c r="B14" s="15" t="n">
        <v>37.106014</v>
      </c>
      <c r="C14" s="15" t="n">
        <v>52.695856</v>
      </c>
      <c r="D14" s="15" t="n">
        <v>38.147706</v>
      </c>
      <c r="E14" s="15" t="n">
        <v>76.368651</v>
      </c>
      <c r="F14" s="15" t="n">
        <v>80.284067</v>
      </c>
      <c r="G14" s="15" t="n">
        <v>35.688121</v>
      </c>
      <c r="H14" s="15" t="n">
        <v>112.240231</v>
      </c>
      <c r="I14" s="15" t="n">
        <v>216.897407</v>
      </c>
      <c r="J14" s="15" t="n">
        <v>161.473131</v>
      </c>
      <c r="K14" s="15" t="n">
        <v>146.626415</v>
      </c>
    </row>
    <row r="15" s="6" customFormat="true" ht="9.75" hidden="false" customHeight="true" outlineLevel="0" collapsed="false">
      <c r="A15" s="12" t="s">
        <v>8</v>
      </c>
      <c r="B15" s="16" t="n">
        <v>86.873887</v>
      </c>
      <c r="C15" s="16" t="n">
        <v>87.618016</v>
      </c>
      <c r="D15" s="16" t="n">
        <v>153.716255</v>
      </c>
      <c r="E15" s="16" t="n">
        <v>105.885996</v>
      </c>
      <c r="F15" s="16" t="n">
        <v>141.656589</v>
      </c>
      <c r="G15" s="16" t="n">
        <v>129.401259</v>
      </c>
      <c r="H15" s="16" t="n">
        <v>29.641333</v>
      </c>
      <c r="I15" s="16" t="n">
        <v>-53.862947</v>
      </c>
      <c r="J15" s="16" t="n">
        <v>33.871243</v>
      </c>
      <c r="K15" s="16" t="n">
        <v>12.234124</v>
      </c>
    </row>
    <row r="16" s="6" customFormat="true" ht="9.75" hidden="false" customHeight="true" outlineLevel="0" collapsed="false">
      <c r="A16" s="12" t="s">
        <v>9</v>
      </c>
      <c r="B16" s="17" t="n">
        <v>53.930157084187</v>
      </c>
      <c r="C16" s="17" t="n">
        <v>45.3956476224867</v>
      </c>
      <c r="D16" s="17" t="n">
        <v>66.8297643353891</v>
      </c>
      <c r="E16" s="17" t="n">
        <v>40.9421721936281</v>
      </c>
      <c r="F16" s="17" t="n">
        <v>46.8712776353508</v>
      </c>
      <c r="G16" s="17" t="n">
        <v>64.4500794937178</v>
      </c>
      <c r="H16" s="17" t="n">
        <v>11.6642230549332</v>
      </c>
      <c r="I16" s="17" t="n">
        <v>-14.1770016359275</v>
      </c>
      <c r="J16" s="17" t="n">
        <v>9.49259566175151</v>
      </c>
      <c r="K16" s="17" t="n">
        <v>4.0047942603794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31682508173653</v>
      </c>
      <c r="C20" s="18" t="n">
        <v>13.174692727009</v>
      </c>
      <c r="D20" s="18" t="n">
        <v>36.7391251237084</v>
      </c>
      <c r="E20" s="18" t="n">
        <v>-5.0083996754346</v>
      </c>
      <c r="F20" s="18" t="n">
        <v>21.7750327101399</v>
      </c>
      <c r="G20" s="18" t="n">
        <v>-25.6155303064437</v>
      </c>
      <c r="H20" s="18" t="n">
        <v>-14.0577280016437</v>
      </c>
      <c r="I20" s="18" t="n">
        <v>14.90884044667</v>
      </c>
      <c r="J20" s="18" t="n">
        <v>19.8178434178885</v>
      </c>
      <c r="K20" s="18" t="n">
        <v>-18.6766755821696</v>
      </c>
    </row>
    <row r="21" s="6" customFormat="true" ht="9.75" hidden="false" customHeight="true" outlineLevel="0" collapsed="false">
      <c r="A21" s="12" t="s">
        <v>7</v>
      </c>
      <c r="B21" s="18" t="n">
        <v>-33.5122501652876</v>
      </c>
      <c r="C21" s="18" t="n">
        <v>42.0143268420046</v>
      </c>
      <c r="D21" s="18" t="n">
        <v>-27.6077686260567</v>
      </c>
      <c r="E21" s="18" t="n">
        <v>100.191987953352</v>
      </c>
      <c r="F21" s="18" t="n">
        <v>5.12699379749419</v>
      </c>
      <c r="G21" s="18" t="n">
        <v>-55.5476916733678</v>
      </c>
      <c r="H21" s="18" t="n">
        <v>214.503055512505</v>
      </c>
      <c r="I21" s="18" t="n">
        <v>93.2439064563222</v>
      </c>
      <c r="J21" s="18" t="n">
        <v>-25.5532220355221</v>
      </c>
      <c r="K21" s="18" t="n">
        <v>-9.1945427131155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421</v>
      </c>
      <c r="C35" s="16" t="n">
        <v>2507</v>
      </c>
      <c r="D35" s="16" t="n">
        <v>2436</v>
      </c>
      <c r="E35" s="16" t="n">
        <v>2345</v>
      </c>
      <c r="F35" s="16" t="n">
        <v>2522</v>
      </c>
      <c r="G35" s="16" t="n">
        <v>2205</v>
      </c>
      <c r="H35" s="16" t="n">
        <v>2219</v>
      </c>
      <c r="I35" s="16" t="n">
        <v>2148</v>
      </c>
      <c r="J35" s="16" t="n">
        <v>2436</v>
      </c>
      <c r="K35" s="16" t="n">
        <v>240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9</v>
      </c>
      <c r="C36" s="16" t="n">
        <v>55</v>
      </c>
      <c r="D36" s="16" t="n">
        <v>78</v>
      </c>
      <c r="E36" s="16" t="n">
        <v>76</v>
      </c>
      <c r="F36" s="16" t="n">
        <v>88</v>
      </c>
      <c r="G36" s="16" t="n">
        <v>73</v>
      </c>
      <c r="H36" s="16" t="n">
        <v>62</v>
      </c>
      <c r="I36" s="16" t="n">
        <v>74</v>
      </c>
      <c r="J36" s="16" t="n">
        <v>77</v>
      </c>
      <c r="K36" s="16" t="n">
        <v>6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7Z</dcterms:created>
  <dc:creator>citrixadm</dc:creator>
  <dc:description/>
  <dc:language>en-US</dc:language>
  <cp:lastModifiedBy>citrixadm</cp:lastModifiedBy>
  <dcterms:modified xsi:type="dcterms:W3CDTF">2014-07-09T13:52:49Z</dcterms:modified>
  <cp:revision>0</cp:revision>
  <dc:subject/>
  <dc:title/>
</cp:coreProperties>
</file>